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84828655"/>
        <c:axId val="88722572"/>
      </c:scatterChart>
      <c:valAx>
        <c:axId val="8482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572"/>
        <c:crossesAt val="0"/>
        <c:crossBetween val="midCat"/>
      </c:valAx>
      <c:valAx>
        <c:axId val="8872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34634389"/>
        <c:axId val="81564543"/>
      </c:scatterChart>
      <c:valAx>
        <c:axId val="3463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543"/>
        <c:crossesAt val="0"/>
        <c:crossBetween val="midCat"/>
      </c:valAx>
      <c:valAx>
        <c:axId val="8156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38168034"/>
        <c:axId val="93000092"/>
      </c:scatterChart>
      <c:valAx>
        <c:axId val="3816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092"/>
        <c:crossesAt val="0"/>
        <c:crossBetween val="midCat"/>
      </c:valAx>
      <c:valAx>
        <c:axId val="9300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60962767"/>
        <c:axId val="33531265"/>
      </c:scatterChart>
      <c:valAx>
        <c:axId val="6096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65"/>
        <c:crossesAt val="0"/>
        <c:crossBetween val="midCat"/>
      </c:valAx>
      <c:valAx>
        <c:axId val="3353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30930562"/>
        <c:axId val="89639459"/>
      </c:scatterChart>
      <c:valAx>
        <c:axId val="3093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459"/>
        <c:crossesAt val="0"/>
        <c:crossBetween val="midCat"/>
      </c:valAx>
      <c:valAx>
        <c:axId val="89639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33646627"/>
        <c:axId val="11918259"/>
      </c:scatterChart>
      <c:valAx>
        <c:axId val="3364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259"/>
        <c:crossesAt val="0"/>
        <c:crossBetween val="midCat"/>
      </c:valAx>
      <c:valAx>
        <c:axId val="11918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6967731"/>
        <c:axId val="69868913"/>
      </c:scatterChart>
      <c:valAx>
        <c:axId val="696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913"/>
        <c:crossesAt val="0"/>
        <c:crossBetween val="midCat"/>
      </c:valAx>
      <c:valAx>
        <c:axId val="69868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410725"/>
        <c:axId val="61022447"/>
      </c:scatterChart>
      <c:valAx>
        <c:axId val="41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447"/>
        <c:crossesAt val="0"/>
        <c:crossBetween val="midCat"/>
      </c:valAx>
      <c:valAx>
        <c:axId val="6102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91894781"/>
        <c:axId val="731101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58733323"/>
        <c:axId val="95150895"/>
      </c:scatterChart>
      <c:valAx>
        <c:axId val="91894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56"/>
        <c:crossesAt val="-100"/>
        <c:crossBetween val="midCat"/>
      </c:valAx>
      <c:valAx>
        <c:axId val="731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781"/>
        <c:crossesAt val="0"/>
        <c:crossBetween val="midCat"/>
      </c:valAx>
      <c:valAx>
        <c:axId val="58733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95"/>
        <c:crossBetween val="midCat"/>
      </c:valAx>
      <c:valAx>
        <c:axId val="9515089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61839236"/>
        <c:axId val="61979425"/>
      </c:scatterChart>
      <c:valAx>
        <c:axId val="6183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25"/>
        <c:crossesAt val="0"/>
        <c:crossBetween val="midCat"/>
      </c:valAx>
      <c:valAx>
        <c:axId val="6197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48170540"/>
        <c:axId val="55768245"/>
      </c:scatterChart>
      <c:valAx>
        <c:axId val="4817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45"/>
        <c:crossesAt val="0"/>
        <c:crossBetween val="midCat"/>
      </c:valAx>
      <c:valAx>
        <c:axId val="55768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91031303"/>
        <c:axId val="75789183"/>
      </c:scatterChart>
      <c:valAx>
        <c:axId val="9103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83"/>
        <c:crossesAt val="0"/>
        <c:crossBetween val="midCat"/>
      </c:valAx>
      <c:valAx>
        <c:axId val="75789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65213105"/>
        <c:axId val="70575671"/>
      </c:scatterChart>
      <c:valAx>
        <c:axId val="6521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671"/>
        <c:crossesAt val="0"/>
        <c:crossBetween val="midCat"/>
      </c:valAx>
      <c:valAx>
        <c:axId val="70575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77286140"/>
        <c:axId val="45333708"/>
      </c:scatterChart>
      <c:valAx>
        <c:axId val="7728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708"/>
        <c:crossesAt val="0"/>
        <c:crossBetween val="midCat"/>
      </c:valAx>
      <c:valAx>
        <c:axId val="4533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14368966"/>
        <c:axId val="24822559"/>
      </c:scatterChart>
      <c:valAx>
        <c:axId val="1436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559"/>
        <c:crossesAt val="0"/>
        <c:crossBetween val="midCat"/>
      </c:valAx>
      <c:valAx>
        <c:axId val="2482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56331629"/>
        <c:axId val="79270181"/>
      </c:scatterChart>
      <c:valAx>
        <c:axId val="5633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81"/>
        <c:crossesAt val="0"/>
        <c:crossBetween val="midCat"/>
      </c:valAx>
      <c:valAx>
        <c:axId val="79270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92986528"/>
        <c:axId val="17143673"/>
      </c:scatterChart>
      <c:valAx>
        <c:axId val="9298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73"/>
        <c:crossesAt val="0"/>
        <c:crossBetween val="midCat"/>
      </c:valAx>
      <c:valAx>
        <c:axId val="1714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34711345"/>
        <c:axId val="23741309"/>
      </c:scatterChart>
      <c:valAx>
        <c:axId val="3471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309"/>
        <c:crossesAt val="0"/>
        <c:crossBetween val="midCat"/>
      </c:valAx>
      <c:valAx>
        <c:axId val="2374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58097288"/>
        <c:axId val="9789110"/>
      </c:scatterChart>
      <c:valAx>
        <c:axId val="5809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10"/>
        <c:crossesAt val="0"/>
        <c:crossBetween val="midCat"/>
      </c:valAx>
      <c:valAx>
        <c:axId val="978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86339500"/>
        <c:axId val="9291597"/>
      </c:scatterChart>
      <c:valAx>
        <c:axId val="8633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7"/>
        <c:crossesAt val="0"/>
        <c:crossBetween val="midCat"/>
      </c:valAx>
      <c:valAx>
        <c:axId val="9291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63229999"/>
        <c:axId val="66748086"/>
      </c:scatterChart>
      <c:valAx>
        <c:axId val="6322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086"/>
        <c:crossesAt val="0"/>
        <c:crossBetween val="midCat"/>
      </c:valAx>
      <c:valAx>
        <c:axId val="6674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26297704"/>
        <c:axId val="15655563"/>
      </c:scatterChart>
      <c:valAx>
        <c:axId val="2629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563"/>
        <c:crossesAt val="0"/>
        <c:crossBetween val="midCat"/>
      </c:valAx>
      <c:valAx>
        <c:axId val="1565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3580305"/>
        <c:axId val="49380489"/>
      </c:scatterChart>
      <c:valAx>
        <c:axId val="358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89"/>
        <c:crossesAt val="0"/>
        <c:crossBetween val="midCat"/>
      </c:valAx>
      <c:valAx>
        <c:axId val="49380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24034959"/>
        <c:axId val="95373474"/>
      </c:scatterChart>
      <c:valAx>
        <c:axId val="2403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474"/>
        <c:crossesAt val="0"/>
        <c:crossBetween val="midCat"/>
      </c:valAx>
      <c:valAx>
        <c:axId val="95373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46107427"/>
        <c:axId val="55418396"/>
      </c:scatterChart>
      <c:valAx>
        <c:axId val="4610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396"/>
        <c:crossesAt val="0"/>
        <c:crossBetween val="midCat"/>
      </c:valAx>
      <c:valAx>
        <c:axId val="5541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34663734"/>
        <c:axId val="99032068"/>
      </c:scatterChart>
      <c:valAx>
        <c:axId val="3466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68"/>
        <c:crossesAt val="0"/>
        <c:crossBetween val="midCat"/>
      </c:valAx>
      <c:valAx>
        <c:axId val="99032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89441981"/>
        <c:axId val="71635649"/>
      </c:scatterChart>
      <c:valAx>
        <c:axId val="8944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49"/>
        <c:crossesAt val="0"/>
        <c:crossBetween val="midCat"/>
      </c:valAx>
      <c:valAx>
        <c:axId val="71635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63680343"/>
        <c:axId val="179099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81564693"/>
        <c:axId val="40163589"/>
      </c:scatterChart>
      <c:valAx>
        <c:axId val="6368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39"/>
        <c:crossesAt val="-100"/>
        <c:crossBetween val="midCat"/>
      </c:valAx>
      <c:valAx>
        <c:axId val="179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343"/>
        <c:crossesAt val="0"/>
        <c:crossBetween val="midCat"/>
      </c:valAx>
      <c:valAx>
        <c:axId val="8156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89"/>
        <c:crossBetween val="midCat"/>
      </c:valAx>
      <c:valAx>
        <c:axId val="401635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6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1688402"/>
        <c:axId val="20198179"/>
      </c:scatterChart>
      <c:valAx>
        <c:axId val="1168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79"/>
        <c:crossesAt val="0"/>
        <c:crossBetween val="midCat"/>
      </c:valAx>
      <c:valAx>
        <c:axId val="2019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3526689"/>
        <c:axId val="12495353"/>
      </c:scatterChart>
      <c:valAx>
        <c:axId val="5352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353"/>
        <c:crossesAt val="0"/>
        <c:crossBetween val="midCat"/>
      </c:valAx>
      <c:valAx>
        <c:axId val="1249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5220896"/>
        <c:axId val="10497956"/>
      </c:scatterChart>
      <c:valAx>
        <c:axId val="8522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956"/>
        <c:crossesAt val="0"/>
        <c:crossBetween val="midCat"/>
      </c:valAx>
      <c:valAx>
        <c:axId val="1049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9225869"/>
        <c:axId val="2437874"/>
      </c:scatterChart>
      <c:valAx>
        <c:axId val="3922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74"/>
        <c:crossesAt val="0"/>
        <c:crossBetween val="midCat"/>
      </c:valAx>
      <c:valAx>
        <c:axId val="2437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3371976"/>
        <c:axId val="76581328"/>
      </c:scatterChart>
      <c:valAx>
        <c:axId val="1337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328"/>
        <c:crossesAt val="0"/>
        <c:crossBetween val="midCat"/>
      </c:valAx>
      <c:valAx>
        <c:axId val="7658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33947665"/>
        <c:axId val="49191649"/>
      </c:scatterChart>
      <c:valAx>
        <c:axId val="3394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649"/>
        <c:crossesAt val="0"/>
        <c:crossBetween val="midCat"/>
      </c:valAx>
      <c:valAx>
        <c:axId val="49191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7689641"/>
        <c:axId val="74248901"/>
      </c:scatterChart>
      <c:valAx>
        <c:axId val="9768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01"/>
        <c:crossesAt val="0"/>
        <c:crossBetween val="midCat"/>
      </c:valAx>
      <c:valAx>
        <c:axId val="7424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45111865"/>
        <c:axId val="27136458"/>
      </c:scatterChart>
      <c:valAx>
        <c:axId val="4511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458"/>
        <c:crossesAt val="0"/>
        <c:crossBetween val="midCat"/>
      </c:valAx>
      <c:valAx>
        <c:axId val="27136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73742375"/>
        <c:axId val="56269038"/>
      </c:scatterChart>
      <c:valAx>
        <c:axId val="7374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38"/>
        <c:crossesAt val="0"/>
        <c:crossBetween val="midCat"/>
      </c:valAx>
      <c:valAx>
        <c:axId val="5626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58084484"/>
        <c:axId val="22198281"/>
      </c:scatterChart>
      <c:valAx>
        <c:axId val="5808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81"/>
        <c:crossesAt val="0"/>
        <c:crossBetween val="midCat"/>
      </c:valAx>
      <c:valAx>
        <c:axId val="22198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25103818"/>
        <c:axId val="75096419"/>
      </c:scatterChart>
      <c:valAx>
        <c:axId val="2510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19"/>
        <c:crossesAt val="0"/>
        <c:crossBetween val="midCat"/>
      </c:valAx>
      <c:valAx>
        <c:axId val="75096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55015050"/>
        <c:axId val="76299084"/>
      </c:scatterChart>
      <c:valAx>
        <c:axId val="550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84"/>
        <c:crossesAt val="0"/>
        <c:crossBetween val="midCat"/>
      </c:valAx>
      <c:valAx>
        <c:axId val="7629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